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65140"/>
        <c:axId val="83715691"/>
      </c:scatterChart>
      <c:valAx>
        <c:axId val="490651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5691"/>
        <c:crossesAt val="0"/>
        <c:crossBetween val="midCat"/>
      </c:valAx>
      <c:valAx>
        <c:axId val="8371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51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